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24117"/>
        <c:axId val="12197328"/>
      </c:lineChart>
      <c:catAx>
        <c:axId val="2872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7328"/>
        <c:crossesAt val="0"/>
        <c:auto val="1"/>
        <c:lblAlgn val="ctr"/>
        <c:lblOffset val="100"/>
        <c:noMultiLvlLbl val="0"/>
      </c:catAx>
      <c:valAx>
        <c:axId val="12197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4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47447"/>
        <c:axId val="23579867"/>
      </c:lineChart>
      <c:catAx>
        <c:axId val="6884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9867"/>
        <c:crossesAt val="0"/>
        <c:auto val="1"/>
        <c:lblAlgn val="ctr"/>
        <c:lblOffset val="100"/>
        <c:noMultiLvlLbl val="0"/>
      </c:catAx>
      <c:valAx>
        <c:axId val="23579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7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0590"/>
        <c:axId val="33880023"/>
      </c:lineChart>
      <c:catAx>
        <c:axId val="3850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0023"/>
        <c:crossesAt val="0"/>
        <c:auto val="1"/>
        <c:lblAlgn val="ctr"/>
        <c:lblOffset val="100"/>
        <c:noMultiLvlLbl val="0"/>
      </c:catAx>
      <c:valAx>
        <c:axId val="33880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0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53169"/>
        <c:axId val="64560886"/>
      </c:lineChart>
      <c:catAx>
        <c:axId val="6705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0886"/>
        <c:crossesAt val="0"/>
        <c:auto val="1"/>
        <c:lblAlgn val="ctr"/>
        <c:lblOffset val="100"/>
        <c:noMultiLvlLbl val="0"/>
      </c:catAx>
      <c:valAx>
        <c:axId val="64560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3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